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994265</v>
      </c>
      <c r="C8" s="19" t="n">
        <v>2364359</v>
      </c>
      <c r="D8" s="19" t="n">
        <v>203381</v>
      </c>
      <c r="E8" s="19" t="n">
        <v>20024</v>
      </c>
      <c r="F8" s="19" t="n">
        <v>2140954</v>
      </c>
      <c r="G8" s="19" t="n">
        <v>262936</v>
      </c>
      <c r="H8" s="19" t="n">
        <v>60034</v>
      </c>
      <c r="I8" s="19" t="n">
        <v>306936</v>
      </c>
      <c r="J8" s="19" t="n">
        <v>156676</v>
      </c>
      <c r="K8" s="19" t="n">
        <v>150260</v>
      </c>
    </row>
    <row r="9" customFormat="false" ht="13.5" hidden="false" customHeight="true" outlineLevel="0" collapsed="false">
      <c r="A9" s="4" t="s">
        <v>18</v>
      </c>
      <c r="B9" s="20" t="n">
        <v>43202</v>
      </c>
      <c r="C9" s="20" t="n">
        <v>37076</v>
      </c>
      <c r="D9" s="20" t="n">
        <v>6677</v>
      </c>
      <c r="E9" s="20" t="s">
        <v>19</v>
      </c>
      <c r="F9" s="20" t="n">
        <v>30399</v>
      </c>
      <c r="G9" s="20" t="n">
        <v>5000</v>
      </c>
      <c r="H9" s="20" t="s">
        <v>19</v>
      </c>
      <c r="I9" s="20" t="n">
        <v>1126</v>
      </c>
      <c r="J9" s="20" t="n">
        <v>248</v>
      </c>
      <c r="K9" s="20" t="n">
        <v>878</v>
      </c>
    </row>
    <row r="10" customFormat="false" ht="13.5" hidden="false" customHeight="true" outlineLevel="0" collapsed="false">
      <c r="A10" s="4" t="s">
        <v>20</v>
      </c>
      <c r="B10" s="20" t="n">
        <v>13784</v>
      </c>
      <c r="C10" s="20" t="n">
        <v>13496</v>
      </c>
      <c r="D10" s="20" t="n">
        <v>2396</v>
      </c>
      <c r="E10" s="20" t="s">
        <v>19</v>
      </c>
      <c r="F10" s="20" t="n">
        <v>11100</v>
      </c>
      <c r="G10" s="20" t="s">
        <v>19</v>
      </c>
      <c r="H10" s="20" t="s">
        <v>19</v>
      </c>
      <c r="I10" s="20" t="n">
        <v>288</v>
      </c>
      <c r="J10" s="20" t="n">
        <v>288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15461</v>
      </c>
      <c r="C11" s="20" t="n">
        <v>14033</v>
      </c>
      <c r="D11" s="20" t="n">
        <v>2653</v>
      </c>
      <c r="E11" s="20" t="s">
        <v>19</v>
      </c>
      <c r="F11" s="20" t="n">
        <v>11380</v>
      </c>
      <c r="G11" s="20" t="n">
        <v>1000</v>
      </c>
      <c r="H11" s="20" t="s">
        <v>19</v>
      </c>
      <c r="I11" s="20" t="n">
        <v>428</v>
      </c>
      <c r="J11" s="20" t="n">
        <v>296</v>
      </c>
      <c r="K11" s="20" t="n">
        <v>132</v>
      </c>
    </row>
    <row r="12" customFormat="false" ht="13.5" hidden="false" customHeight="true" outlineLevel="0" collapsed="false">
      <c r="A12" s="4" t="s">
        <v>22</v>
      </c>
      <c r="B12" s="20" t="n">
        <v>2037</v>
      </c>
      <c r="C12" s="20" t="n">
        <v>1358</v>
      </c>
      <c r="D12" s="20" t="s">
        <v>19</v>
      </c>
      <c r="E12" s="20" t="s">
        <v>19</v>
      </c>
      <c r="F12" s="20" t="n">
        <v>1358</v>
      </c>
      <c r="G12" s="20" t="s">
        <v>19</v>
      </c>
      <c r="H12" s="20" t="n">
        <v>356</v>
      </c>
      <c r="I12" s="20" t="n">
        <v>323</v>
      </c>
      <c r="J12" s="20" t="n">
        <v>221</v>
      </c>
      <c r="K12" s="20" t="n">
        <v>102</v>
      </c>
    </row>
    <row r="13" customFormat="false" ht="13.5" hidden="false" customHeight="true" outlineLevel="0" collapsed="false">
      <c r="A13" s="4" t="s">
        <v>23</v>
      </c>
      <c r="B13" s="20" t="n">
        <v>36805</v>
      </c>
      <c r="C13" s="20" t="n">
        <v>30890</v>
      </c>
      <c r="D13" s="20" t="n">
        <v>5547</v>
      </c>
      <c r="E13" s="20" t="n">
        <v>300</v>
      </c>
      <c r="F13" s="20" t="n">
        <v>25043</v>
      </c>
      <c r="G13" s="20" t="n">
        <v>5137</v>
      </c>
      <c r="H13" s="20" t="n">
        <v>144</v>
      </c>
      <c r="I13" s="20" t="n">
        <v>634</v>
      </c>
      <c r="J13" s="20" t="n">
        <v>489</v>
      </c>
      <c r="K13" s="20" t="n">
        <v>145</v>
      </c>
    </row>
    <row r="14" customFormat="false" ht="13.5" hidden="false" customHeight="true" outlineLevel="0" collapsed="false">
      <c r="A14" s="4" t="s">
        <v>24</v>
      </c>
      <c r="B14" s="20" t="n">
        <v>8700</v>
      </c>
      <c r="C14" s="20" t="n">
        <v>6483</v>
      </c>
      <c r="D14" s="20" t="n">
        <v>1800</v>
      </c>
      <c r="E14" s="20" t="s">
        <v>19</v>
      </c>
      <c r="F14" s="20" t="n">
        <v>4683</v>
      </c>
      <c r="G14" s="20" t="n">
        <v>2000</v>
      </c>
      <c r="H14" s="20" t="s">
        <v>19</v>
      </c>
      <c r="I14" s="20" t="n">
        <v>217</v>
      </c>
      <c r="J14" s="20" t="n">
        <v>32</v>
      </c>
      <c r="K14" s="20" t="n">
        <v>185</v>
      </c>
    </row>
    <row r="15" customFormat="false" ht="13.5" hidden="false" customHeight="true" outlineLevel="0" collapsed="false">
      <c r="A15" s="4" t="s">
        <v>25</v>
      </c>
      <c r="B15" s="20" t="n">
        <v>26763</v>
      </c>
      <c r="C15" s="20" t="n">
        <v>23138</v>
      </c>
      <c r="D15" s="20" t="n">
        <v>2768</v>
      </c>
      <c r="E15" s="20" t="s">
        <v>19</v>
      </c>
      <c r="F15" s="20" t="n">
        <v>20370</v>
      </c>
      <c r="G15" s="20" t="s">
        <v>19</v>
      </c>
      <c r="H15" s="20" t="n">
        <v>119</v>
      </c>
      <c r="I15" s="20" t="n">
        <v>3506</v>
      </c>
      <c r="J15" s="20" t="n">
        <v>2684</v>
      </c>
      <c r="K15" s="20" t="n">
        <v>822</v>
      </c>
    </row>
    <row r="16" customFormat="false" ht="13.5" hidden="false" customHeight="true" outlineLevel="0" collapsed="false">
      <c r="A16" s="4" t="s">
        <v>26</v>
      </c>
      <c r="B16" s="20" t="n">
        <v>57529</v>
      </c>
      <c r="C16" s="20" t="n">
        <v>37313</v>
      </c>
      <c r="D16" s="20" t="n">
        <v>3810</v>
      </c>
      <c r="E16" s="20" t="s">
        <v>19</v>
      </c>
      <c r="F16" s="20" t="n">
        <v>33503</v>
      </c>
      <c r="G16" s="20" t="n">
        <v>11500</v>
      </c>
      <c r="H16" s="20" t="n">
        <v>265</v>
      </c>
      <c r="I16" s="20" t="n">
        <v>8451</v>
      </c>
      <c r="J16" s="20" t="n">
        <v>2007</v>
      </c>
      <c r="K16" s="20" t="n">
        <v>6444</v>
      </c>
    </row>
    <row r="17" customFormat="false" ht="13.5" hidden="false" customHeight="true" outlineLevel="0" collapsed="false">
      <c r="A17" s="4" t="s">
        <v>27</v>
      </c>
      <c r="B17" s="20" t="n">
        <v>1775</v>
      </c>
      <c r="C17" s="20" t="n">
        <v>1376</v>
      </c>
      <c r="D17" s="20" t="n">
        <v>221</v>
      </c>
      <c r="E17" s="20" t="s">
        <v>19</v>
      </c>
      <c r="F17" s="20" t="n">
        <v>1155</v>
      </c>
      <c r="G17" s="20" t="s">
        <v>19</v>
      </c>
      <c r="H17" s="20" t="s">
        <v>19</v>
      </c>
      <c r="I17" s="20" t="n">
        <v>399</v>
      </c>
      <c r="J17" s="20" t="n">
        <v>198</v>
      </c>
      <c r="K17" s="20" t="n">
        <v>201</v>
      </c>
    </row>
    <row r="18" customFormat="false" ht="13.5" hidden="false" customHeight="true" outlineLevel="0" collapsed="false">
      <c r="A18" s="4" t="s">
        <v>28</v>
      </c>
      <c r="B18" s="20" t="n">
        <v>50078</v>
      </c>
      <c r="C18" s="20" t="n">
        <v>42649</v>
      </c>
      <c r="D18" s="20" t="n">
        <v>3404</v>
      </c>
      <c r="E18" s="20" t="s">
        <v>19</v>
      </c>
      <c r="F18" s="20" t="n">
        <v>39245</v>
      </c>
      <c r="G18" s="20" t="s">
        <v>19</v>
      </c>
      <c r="H18" s="20" t="n">
        <v>2269</v>
      </c>
      <c r="I18" s="20" t="n">
        <v>5160</v>
      </c>
      <c r="J18" s="20" t="n">
        <v>2515</v>
      </c>
      <c r="K18" s="20" t="n">
        <v>2645</v>
      </c>
    </row>
    <row r="19" customFormat="false" ht="13.5" hidden="false" customHeight="true" outlineLevel="0" collapsed="false">
      <c r="A19" s="4" t="s">
        <v>29</v>
      </c>
      <c r="B19" s="20" t="n">
        <v>49910</v>
      </c>
      <c r="C19" s="20" t="n">
        <v>40348</v>
      </c>
      <c r="D19" s="20" t="n">
        <v>7438</v>
      </c>
      <c r="E19" s="20" t="n">
        <v>501</v>
      </c>
      <c r="F19" s="20" t="n">
        <v>32409</v>
      </c>
      <c r="G19" s="20" t="n">
        <v>5000</v>
      </c>
      <c r="H19" s="20" t="n">
        <v>1514</v>
      </c>
      <c r="I19" s="20" t="n">
        <v>3048</v>
      </c>
      <c r="J19" s="20" t="n">
        <v>1378</v>
      </c>
      <c r="K19" s="20" t="n">
        <v>1670</v>
      </c>
    </row>
    <row r="20" customFormat="false" ht="13.5" hidden="false" customHeight="true" outlineLevel="0" collapsed="false">
      <c r="A20" s="4" t="s">
        <v>30</v>
      </c>
      <c r="B20" s="20" t="n">
        <v>50982</v>
      </c>
      <c r="C20" s="20" t="n">
        <v>45987</v>
      </c>
      <c r="D20" s="20" t="n">
        <v>5469</v>
      </c>
      <c r="E20" s="20" t="s">
        <v>19</v>
      </c>
      <c r="F20" s="20" t="n">
        <v>40518</v>
      </c>
      <c r="G20" s="20" t="s">
        <v>19</v>
      </c>
      <c r="H20" s="20" t="n">
        <v>376</v>
      </c>
      <c r="I20" s="20" t="n">
        <v>4619</v>
      </c>
      <c r="J20" s="20" t="n">
        <v>3593</v>
      </c>
      <c r="K20" s="20" t="n">
        <v>1026</v>
      </c>
    </row>
    <row r="21" customFormat="false" ht="13.5" hidden="false" customHeight="true" outlineLevel="0" collapsed="false">
      <c r="A21" s="4" t="s">
        <v>31</v>
      </c>
      <c r="B21" s="20" t="n">
        <v>380392</v>
      </c>
      <c r="C21" s="20" t="n">
        <v>371061</v>
      </c>
      <c r="D21" s="20" t="n">
        <v>8452</v>
      </c>
      <c r="E21" s="20" t="s">
        <v>19</v>
      </c>
      <c r="F21" s="20" t="n">
        <v>362609</v>
      </c>
      <c r="G21" s="20" t="s">
        <v>19</v>
      </c>
      <c r="H21" s="20" t="s">
        <v>19</v>
      </c>
      <c r="I21" s="20" t="n">
        <v>9331</v>
      </c>
      <c r="J21" s="20" t="n">
        <v>8622</v>
      </c>
      <c r="K21" s="20" t="n">
        <v>709</v>
      </c>
    </row>
    <row r="22" customFormat="false" ht="13.5" hidden="false" customHeight="true" outlineLevel="0" collapsed="false">
      <c r="A22" s="4" t="s">
        <v>32</v>
      </c>
      <c r="B22" s="20" t="n">
        <v>63943</v>
      </c>
      <c r="C22" s="20" t="n">
        <v>62246</v>
      </c>
      <c r="D22" s="20" t="n">
        <v>6317</v>
      </c>
      <c r="E22" s="20" t="n">
        <v>304</v>
      </c>
      <c r="F22" s="20" t="n">
        <v>55625</v>
      </c>
      <c r="G22" s="20" t="s">
        <v>19</v>
      </c>
      <c r="H22" s="20" t="n">
        <v>272</v>
      </c>
      <c r="I22" s="20" t="n">
        <v>1425</v>
      </c>
      <c r="J22" s="20" t="n">
        <v>1192</v>
      </c>
      <c r="K22" s="20" t="n">
        <v>233</v>
      </c>
    </row>
    <row r="23" customFormat="false" ht="13.5" hidden="false" customHeight="true" outlineLevel="0" collapsed="false">
      <c r="A23" s="4" t="s">
        <v>33</v>
      </c>
      <c r="B23" s="20" t="n">
        <v>41583</v>
      </c>
      <c r="C23" s="20" t="n">
        <v>30946</v>
      </c>
      <c r="D23" s="20" t="n">
        <v>7704</v>
      </c>
      <c r="E23" s="20" t="n">
        <v>12025</v>
      </c>
      <c r="F23" s="20" t="n">
        <v>11217</v>
      </c>
      <c r="G23" s="20" t="n">
        <v>5000</v>
      </c>
      <c r="H23" s="20" t="n">
        <v>1667</v>
      </c>
      <c r="I23" s="20" t="n">
        <v>3970</v>
      </c>
      <c r="J23" s="20" t="n">
        <v>1837</v>
      </c>
      <c r="K23" s="20" t="n">
        <v>2133</v>
      </c>
    </row>
    <row r="24" customFormat="false" ht="13.5" hidden="false" customHeight="true" outlineLevel="0" collapsed="false">
      <c r="A24" s="4" t="s">
        <v>34</v>
      </c>
      <c r="B24" s="20" t="n">
        <v>10546</v>
      </c>
      <c r="C24" s="20" t="n">
        <v>8054</v>
      </c>
      <c r="D24" s="20" t="n">
        <v>201</v>
      </c>
      <c r="E24" s="20" t="s">
        <v>19</v>
      </c>
      <c r="F24" s="20" t="n">
        <v>7853</v>
      </c>
      <c r="G24" s="20" t="s">
        <v>19</v>
      </c>
      <c r="H24" s="20" t="s">
        <v>19</v>
      </c>
      <c r="I24" s="20" t="n">
        <v>2492</v>
      </c>
      <c r="J24" s="20" t="n">
        <v>975</v>
      </c>
      <c r="K24" s="20" t="n">
        <v>1517</v>
      </c>
    </row>
    <row r="25" customFormat="false" ht="13.5" hidden="false" customHeight="true" outlineLevel="0" collapsed="false">
      <c r="A25" s="4" t="s">
        <v>35</v>
      </c>
      <c r="B25" s="20" t="n">
        <v>6724</v>
      </c>
      <c r="C25" s="20" t="n">
        <v>5540</v>
      </c>
      <c r="D25" s="20" t="n">
        <v>320</v>
      </c>
      <c r="E25" s="20" t="s">
        <v>19</v>
      </c>
      <c r="F25" s="20" t="n">
        <v>5220</v>
      </c>
      <c r="G25" s="20" t="s">
        <v>19</v>
      </c>
      <c r="H25" s="20" t="n">
        <v>200</v>
      </c>
      <c r="I25" s="20" t="n">
        <v>984</v>
      </c>
      <c r="J25" s="20" t="n">
        <v>822</v>
      </c>
      <c r="K25" s="20" t="n">
        <v>162</v>
      </c>
    </row>
    <row r="26" customFormat="false" ht="13.5" hidden="false" customHeight="true" outlineLevel="0" collapsed="false">
      <c r="A26" s="4" t="s">
        <v>36</v>
      </c>
      <c r="B26" s="20" t="n">
        <v>51597</v>
      </c>
      <c r="C26" s="20" t="n">
        <v>44602</v>
      </c>
      <c r="D26" s="20" t="n">
        <v>8527</v>
      </c>
      <c r="E26" s="20" t="s">
        <v>19</v>
      </c>
      <c r="F26" s="20" t="n">
        <v>36075</v>
      </c>
      <c r="G26" s="20" t="n">
        <v>4000</v>
      </c>
      <c r="H26" s="20" t="n">
        <v>400</v>
      </c>
      <c r="I26" s="20" t="n">
        <v>2595</v>
      </c>
      <c r="J26" s="20" t="n">
        <v>1967</v>
      </c>
      <c r="K26" s="20" t="n">
        <v>628</v>
      </c>
    </row>
    <row r="27" customFormat="false" ht="13.5" hidden="false" customHeight="true" outlineLevel="0" collapsed="false">
      <c r="A27" s="4" t="s">
        <v>37</v>
      </c>
      <c r="B27" s="20" t="n">
        <v>853</v>
      </c>
      <c r="C27" s="20" t="n">
        <v>853</v>
      </c>
      <c r="D27" s="20" t="s">
        <v>19</v>
      </c>
      <c r="E27" s="20" t="s">
        <v>19</v>
      </c>
      <c r="F27" s="20" t="n">
        <v>853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2767</v>
      </c>
      <c r="C28" s="20" t="n">
        <v>12676</v>
      </c>
      <c r="D28" s="20" t="n">
        <v>2795</v>
      </c>
      <c r="E28" s="20" t="s">
        <v>19</v>
      </c>
      <c r="F28" s="20" t="n">
        <v>9881</v>
      </c>
      <c r="G28" s="20" t="s">
        <v>19</v>
      </c>
      <c r="H28" s="20" t="s">
        <v>19</v>
      </c>
      <c r="I28" s="20" t="n">
        <v>91</v>
      </c>
      <c r="J28" s="20" t="n">
        <v>91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10263</v>
      </c>
      <c r="C29" s="20" t="n">
        <v>6042</v>
      </c>
      <c r="D29" s="20" t="n">
        <v>1300</v>
      </c>
      <c r="E29" s="20" t="s">
        <v>19</v>
      </c>
      <c r="F29" s="20" t="n">
        <v>4742</v>
      </c>
      <c r="G29" s="20" t="n">
        <v>1000</v>
      </c>
      <c r="H29" s="20" t="n">
        <v>1070</v>
      </c>
      <c r="I29" s="20" t="n">
        <v>2151</v>
      </c>
      <c r="J29" s="20" t="n">
        <v>1482</v>
      </c>
      <c r="K29" s="20" t="n">
        <v>669</v>
      </c>
    </row>
    <row r="30" customFormat="false" ht="13.5" hidden="false" customHeight="true" outlineLevel="0" collapsed="false">
      <c r="A30" s="4" t="s">
        <v>40</v>
      </c>
      <c r="B30" s="20" t="n">
        <v>152176</v>
      </c>
      <c r="C30" s="20" t="n">
        <v>114810</v>
      </c>
      <c r="D30" s="20" t="n">
        <v>13440</v>
      </c>
      <c r="E30" s="20" t="n">
        <v>82</v>
      </c>
      <c r="F30" s="20" t="n">
        <v>101288</v>
      </c>
      <c r="G30" s="20" t="n">
        <v>18728</v>
      </c>
      <c r="H30" s="20" t="n">
        <v>3869</v>
      </c>
      <c r="I30" s="20" t="n">
        <v>14769</v>
      </c>
      <c r="J30" s="20" t="n">
        <v>10877</v>
      </c>
      <c r="K30" s="20" t="n">
        <v>3892</v>
      </c>
    </row>
    <row r="31" customFormat="false" ht="13.5" hidden="false" customHeight="true" outlineLevel="0" collapsed="false">
      <c r="A31" s="4" t="s">
        <v>41</v>
      </c>
      <c r="B31" s="20" t="n">
        <v>149502</v>
      </c>
      <c r="C31" s="20" t="n">
        <v>127745</v>
      </c>
      <c r="D31" s="20" t="n">
        <v>9354</v>
      </c>
      <c r="E31" s="20" t="n">
        <v>6505</v>
      </c>
      <c r="F31" s="20" t="n">
        <v>111886</v>
      </c>
      <c r="G31" s="20" t="n">
        <v>2000</v>
      </c>
      <c r="H31" s="20" t="n">
        <v>911</v>
      </c>
      <c r="I31" s="20" t="n">
        <v>18846</v>
      </c>
      <c r="J31" s="20" t="n">
        <v>6118</v>
      </c>
      <c r="K31" s="20" t="n">
        <v>12728</v>
      </c>
    </row>
    <row r="32" customFormat="false" ht="13.5" hidden="false" customHeight="true" outlineLevel="0" collapsed="false">
      <c r="A32" s="4" t="s">
        <v>42</v>
      </c>
      <c r="B32" s="20" t="n">
        <v>53240</v>
      </c>
      <c r="C32" s="20" t="n">
        <v>41145</v>
      </c>
      <c r="D32" s="20" t="n">
        <v>4981</v>
      </c>
      <c r="E32" s="20" t="s">
        <v>19</v>
      </c>
      <c r="F32" s="20" t="n">
        <v>36164</v>
      </c>
      <c r="G32" s="20" t="n">
        <v>3500</v>
      </c>
      <c r="H32" s="20" t="n">
        <v>804</v>
      </c>
      <c r="I32" s="20" t="n">
        <v>7791</v>
      </c>
      <c r="J32" s="20" t="n">
        <v>5912</v>
      </c>
      <c r="K32" s="20" t="n">
        <v>1879</v>
      </c>
    </row>
    <row r="33" customFormat="false" ht="13.5" hidden="false" customHeight="true" outlineLevel="0" collapsed="false">
      <c r="A33" s="4" t="s">
        <v>43</v>
      </c>
      <c r="B33" s="20" t="n">
        <v>79938</v>
      </c>
      <c r="C33" s="20" t="n">
        <v>66246</v>
      </c>
      <c r="D33" s="20" t="n">
        <v>3895</v>
      </c>
      <c r="E33" s="20" t="s">
        <v>19</v>
      </c>
      <c r="F33" s="20" t="n">
        <v>62351</v>
      </c>
      <c r="G33" s="20" t="n">
        <v>10000</v>
      </c>
      <c r="H33" s="20" t="n">
        <v>253</v>
      </c>
      <c r="I33" s="20" t="n">
        <v>3439</v>
      </c>
      <c r="J33" s="20" t="n">
        <v>2291</v>
      </c>
      <c r="K33" s="20" t="n">
        <v>1148</v>
      </c>
    </row>
    <row r="34" customFormat="false" ht="13.5" hidden="false" customHeight="true" outlineLevel="0" collapsed="false">
      <c r="A34" s="4" t="s">
        <v>44</v>
      </c>
      <c r="B34" s="20" t="n">
        <v>89338</v>
      </c>
      <c r="C34" s="20" t="n">
        <v>49289</v>
      </c>
      <c r="D34" s="20" t="n">
        <v>6836</v>
      </c>
      <c r="E34" s="20" t="s">
        <v>19</v>
      </c>
      <c r="F34" s="20" t="n">
        <v>42453</v>
      </c>
      <c r="G34" s="20" t="n">
        <v>33998</v>
      </c>
      <c r="H34" s="20" t="n">
        <v>742</v>
      </c>
      <c r="I34" s="20" t="n">
        <v>5309</v>
      </c>
      <c r="J34" s="20" t="n">
        <v>1715</v>
      </c>
      <c r="K34" s="20" t="n">
        <v>3594</v>
      </c>
    </row>
    <row r="35" customFormat="false" ht="13.5" hidden="false" customHeight="true" outlineLevel="0" collapsed="false">
      <c r="A35" s="4" t="s">
        <v>45</v>
      </c>
      <c r="B35" s="20" t="n">
        <v>374806</v>
      </c>
      <c r="C35" s="20" t="n">
        <v>273485</v>
      </c>
      <c r="D35" s="20" t="n">
        <v>8519</v>
      </c>
      <c r="E35" s="20" t="s">
        <v>19</v>
      </c>
      <c r="F35" s="20" t="n">
        <v>264966</v>
      </c>
      <c r="G35" s="20" t="n">
        <v>28500</v>
      </c>
      <c r="H35" s="20" t="n">
        <v>70</v>
      </c>
      <c r="I35" s="20" t="n">
        <v>72751</v>
      </c>
      <c r="J35" s="20" t="n">
        <v>16637</v>
      </c>
      <c r="K35" s="20" t="n">
        <v>56114</v>
      </c>
    </row>
    <row r="36" customFormat="false" ht="13.5" hidden="false" customHeight="true" outlineLevel="0" collapsed="false">
      <c r="A36" s="4" t="s">
        <v>46</v>
      </c>
      <c r="B36" s="20" t="n">
        <v>366665</v>
      </c>
      <c r="C36" s="20" t="n">
        <v>261408</v>
      </c>
      <c r="D36" s="20" t="n">
        <v>17107</v>
      </c>
      <c r="E36" s="20" t="s">
        <v>19</v>
      </c>
      <c r="F36" s="20" t="n">
        <v>244301</v>
      </c>
      <c r="G36" s="20" t="n">
        <v>54000</v>
      </c>
      <c r="H36" s="20" t="n">
        <v>5181</v>
      </c>
      <c r="I36" s="20" t="n">
        <v>46076</v>
      </c>
      <c r="J36" s="20" t="n">
        <v>26498</v>
      </c>
      <c r="K36" s="20" t="n">
        <v>19578</v>
      </c>
    </row>
    <row r="37" customFormat="false" ht="13.5" hidden="false" customHeight="true" outlineLevel="0" collapsed="false">
      <c r="A37" s="4" t="s">
        <v>47</v>
      </c>
      <c r="B37" s="20" t="n">
        <v>76404</v>
      </c>
      <c r="C37" s="20" t="n">
        <v>61958</v>
      </c>
      <c r="D37" s="20" t="n">
        <v>9349</v>
      </c>
      <c r="E37" s="20" t="s">
        <v>19</v>
      </c>
      <c r="F37" s="20" t="n">
        <v>52609</v>
      </c>
      <c r="G37" s="20" t="n">
        <v>4500</v>
      </c>
      <c r="H37" s="20" t="n">
        <v>570</v>
      </c>
      <c r="I37" s="20" t="n">
        <v>9376</v>
      </c>
      <c r="J37" s="20" t="n">
        <v>6418</v>
      </c>
      <c r="K37" s="20" t="n">
        <v>2958</v>
      </c>
    </row>
    <row r="38" customFormat="false" ht="13.5" hidden="false" customHeight="true" outlineLevel="0" collapsed="false">
      <c r="A38" s="4" t="s">
        <v>48</v>
      </c>
      <c r="B38" s="20" t="n">
        <v>66300</v>
      </c>
      <c r="C38" s="20" t="n">
        <v>29411</v>
      </c>
      <c r="D38" s="20" t="n">
        <v>2864</v>
      </c>
      <c r="E38" s="20" t="s">
        <v>19</v>
      </c>
      <c r="F38" s="20" t="n">
        <v>26547</v>
      </c>
      <c r="G38" s="20" t="n">
        <v>7213</v>
      </c>
      <c r="H38" s="20" t="n">
        <v>22676</v>
      </c>
      <c r="I38" s="20" t="n">
        <v>7000</v>
      </c>
      <c r="J38" s="20" t="n">
        <v>5628</v>
      </c>
      <c r="K38" s="20" t="n">
        <v>1372</v>
      </c>
    </row>
    <row r="39" customFormat="false" ht="13.5" hidden="false" customHeight="true" outlineLevel="0" collapsed="false">
      <c r="A39" s="4" t="s">
        <v>49</v>
      </c>
      <c r="B39" s="20" t="n">
        <v>976</v>
      </c>
      <c r="C39" s="20" t="n">
        <v>374</v>
      </c>
      <c r="D39" s="20" t="n">
        <v>90</v>
      </c>
      <c r="E39" s="20" t="n">
        <v>235</v>
      </c>
      <c r="F39" s="20" t="n">
        <v>49</v>
      </c>
      <c r="G39" s="20" t="s">
        <v>19</v>
      </c>
      <c r="H39" s="20" t="s">
        <v>19</v>
      </c>
      <c r="I39" s="20" t="n">
        <v>602</v>
      </c>
      <c r="J39" s="20" t="n">
        <v>602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65084</v>
      </c>
      <c r="C40" s="20" t="n">
        <v>52610</v>
      </c>
      <c r="D40" s="20" t="n">
        <v>2445</v>
      </c>
      <c r="E40" s="20" t="s">
        <v>19</v>
      </c>
      <c r="F40" s="20" t="n">
        <v>50165</v>
      </c>
      <c r="G40" s="20" t="s">
        <v>19</v>
      </c>
      <c r="H40" s="20" t="n">
        <v>7440</v>
      </c>
      <c r="I40" s="20" t="n">
        <v>5034</v>
      </c>
      <c r="J40" s="20" t="n">
        <v>3259</v>
      </c>
      <c r="K40" s="20" t="n">
        <v>1775</v>
      </c>
    </row>
    <row r="41" customFormat="false" ht="13.5" hidden="false" customHeight="true" outlineLevel="0" collapsed="false">
      <c r="A41" s="4" t="s">
        <v>51</v>
      </c>
      <c r="B41" s="20" t="n">
        <v>236300</v>
      </c>
      <c r="C41" s="20" t="n">
        <v>191783</v>
      </c>
      <c r="D41" s="20" t="n">
        <v>8660</v>
      </c>
      <c r="E41" s="20" t="s">
        <v>19</v>
      </c>
      <c r="F41" s="20" t="n">
        <v>183123</v>
      </c>
      <c r="G41" s="20" t="n">
        <v>19300</v>
      </c>
      <c r="H41" s="20" t="n">
        <v>2222</v>
      </c>
      <c r="I41" s="20" t="n">
        <v>22995</v>
      </c>
      <c r="J41" s="20" t="n">
        <v>11942</v>
      </c>
      <c r="K41" s="20" t="n">
        <v>11053</v>
      </c>
    </row>
    <row r="42" customFormat="false" ht="13.5" hidden="false" customHeight="true" outlineLevel="0" collapsed="false">
      <c r="A42" s="4" t="s">
        <v>52</v>
      </c>
      <c r="B42" s="20" t="n">
        <v>59933</v>
      </c>
      <c r="C42" s="20" t="n">
        <v>52689</v>
      </c>
      <c r="D42" s="20" t="n">
        <v>6698</v>
      </c>
      <c r="E42" s="20" t="s">
        <v>19</v>
      </c>
      <c r="F42" s="20" t="n">
        <v>45991</v>
      </c>
      <c r="G42" s="20" t="n">
        <v>2000</v>
      </c>
      <c r="H42" s="20" t="n">
        <v>1443</v>
      </c>
      <c r="I42" s="20" t="n">
        <v>3801</v>
      </c>
      <c r="J42" s="20" t="n">
        <v>2660</v>
      </c>
      <c r="K42" s="20" t="n">
        <v>1141</v>
      </c>
    </row>
    <row r="43" customFormat="false" ht="13.5" hidden="false" customHeight="true" outlineLevel="0" collapsed="false">
      <c r="A43" s="4" t="s">
        <v>53</v>
      </c>
      <c r="B43" s="20" t="n">
        <v>7059</v>
      </c>
      <c r="C43" s="20" t="n">
        <v>5138</v>
      </c>
      <c r="D43" s="20" t="n">
        <v>233</v>
      </c>
      <c r="E43" s="20" t="s">
        <v>19</v>
      </c>
      <c r="F43" s="20" t="n">
        <v>4905</v>
      </c>
      <c r="G43" s="20" t="s">
        <v>19</v>
      </c>
      <c r="H43" s="20" t="n">
        <v>65</v>
      </c>
      <c r="I43" s="20" t="n">
        <v>1856</v>
      </c>
      <c r="J43" s="20" t="n">
        <v>1294</v>
      </c>
      <c r="K43" s="20" t="n">
        <v>562</v>
      </c>
    </row>
    <row r="44" customFormat="false" ht="13.5" hidden="false" customHeight="true" outlineLevel="0" collapsed="false">
      <c r="A44" s="4" t="s">
        <v>54</v>
      </c>
      <c r="B44" s="20" t="n">
        <v>50049</v>
      </c>
      <c r="C44" s="20" t="n">
        <v>37428</v>
      </c>
      <c r="D44" s="20" t="n">
        <v>3042</v>
      </c>
      <c r="E44" s="20" t="s">
        <v>19</v>
      </c>
      <c r="F44" s="20" t="n">
        <v>34386</v>
      </c>
      <c r="G44" s="20" t="n">
        <v>1000</v>
      </c>
      <c r="H44" s="20" t="n">
        <v>827</v>
      </c>
      <c r="I44" s="20" t="n">
        <v>10794</v>
      </c>
      <c r="J44" s="20" t="n">
        <v>7875</v>
      </c>
      <c r="K44" s="20" t="n">
        <v>2919</v>
      </c>
    </row>
    <row r="45" customFormat="false" ht="13.5" hidden="false" customHeight="true" outlineLevel="0" collapsed="false">
      <c r="A45" s="4" t="s">
        <v>55</v>
      </c>
      <c r="B45" s="20" t="n">
        <v>69762</v>
      </c>
      <c r="C45" s="20" t="n">
        <v>48433</v>
      </c>
      <c r="D45" s="20" t="n">
        <v>7040</v>
      </c>
      <c r="E45" s="20" t="n">
        <v>25</v>
      </c>
      <c r="F45" s="20" t="n">
        <v>41368</v>
      </c>
      <c r="G45" s="20" t="n">
        <v>12060</v>
      </c>
      <c r="H45" s="20" t="n">
        <v>2694</v>
      </c>
      <c r="I45" s="20" t="n">
        <v>6575</v>
      </c>
      <c r="J45" s="20" t="n">
        <v>4282</v>
      </c>
      <c r="K45" s="20" t="n">
        <v>2293</v>
      </c>
    </row>
    <row r="46" customFormat="false" ht="13.5" hidden="false" customHeight="true" outlineLevel="0" collapsed="false">
      <c r="A46" s="4" t="s">
        <v>56</v>
      </c>
      <c r="B46" s="20" t="n">
        <v>33047</v>
      </c>
      <c r="C46" s="20" t="n">
        <v>26372</v>
      </c>
      <c r="D46" s="20" t="n">
        <v>3902</v>
      </c>
      <c r="E46" s="20" t="s">
        <v>19</v>
      </c>
      <c r="F46" s="20" t="n">
        <v>22470</v>
      </c>
      <c r="G46" s="20" t="n">
        <v>5500</v>
      </c>
      <c r="H46" s="20" t="n">
        <v>82</v>
      </c>
      <c r="I46" s="20" t="n">
        <v>1093</v>
      </c>
      <c r="J46" s="20" t="n">
        <v>805</v>
      </c>
      <c r="K46" s="20" t="n">
        <v>288</v>
      </c>
    </row>
    <row r="47" customFormat="false" ht="13.5" hidden="false" customHeight="true" outlineLevel="0" collapsed="false">
      <c r="A47" s="4" t="s">
        <v>57</v>
      </c>
      <c r="B47" s="20" t="n">
        <v>3812</v>
      </c>
      <c r="C47" s="20" t="n">
        <v>2524</v>
      </c>
      <c r="D47" s="20" t="n">
        <v>773</v>
      </c>
      <c r="E47" s="20" t="s">
        <v>19</v>
      </c>
      <c r="F47" s="20" t="n">
        <v>1751</v>
      </c>
      <c r="G47" s="20" t="n">
        <v>1000</v>
      </c>
      <c r="H47" s="20" t="n">
        <v>10</v>
      </c>
      <c r="I47" s="20" t="n">
        <v>278</v>
      </c>
      <c r="J47" s="20" t="n">
        <v>100</v>
      </c>
      <c r="K47" s="20" t="n">
        <v>178</v>
      </c>
    </row>
    <row r="48" customFormat="false" ht="13.5" hidden="false" customHeight="true" outlineLevel="0" collapsed="false">
      <c r="A48" s="4" t="s">
        <v>58</v>
      </c>
      <c r="B48" s="20" t="n">
        <v>16311</v>
      </c>
      <c r="C48" s="20" t="n">
        <v>13260</v>
      </c>
      <c r="D48" s="20" t="n">
        <v>1814</v>
      </c>
      <c r="E48" s="20" t="s">
        <v>19</v>
      </c>
      <c r="F48" s="20" t="n">
        <v>11446</v>
      </c>
      <c r="G48" s="20" t="s">
        <v>19</v>
      </c>
      <c r="H48" s="20" t="n">
        <v>80</v>
      </c>
      <c r="I48" s="20" t="n">
        <v>2971</v>
      </c>
      <c r="J48" s="20" t="n">
        <v>1470</v>
      </c>
      <c r="K48" s="20" t="n">
        <v>1501</v>
      </c>
    </row>
    <row r="49" customFormat="false" ht="13.5" hidden="false" customHeight="true" outlineLevel="0" collapsed="false">
      <c r="A49" s="4" t="s">
        <v>59</v>
      </c>
      <c r="B49" s="20" t="n">
        <v>2095</v>
      </c>
      <c r="C49" s="20" t="n">
        <v>1611</v>
      </c>
      <c r="D49" s="20" t="s">
        <v>19</v>
      </c>
      <c r="E49" s="20" t="s">
        <v>19</v>
      </c>
      <c r="F49" s="20" t="n">
        <v>1611</v>
      </c>
      <c r="G49" s="20" t="s">
        <v>19</v>
      </c>
      <c r="H49" s="20" t="s">
        <v>19</v>
      </c>
      <c r="I49" s="20" t="n">
        <v>484</v>
      </c>
      <c r="J49" s="20" t="n">
        <v>383</v>
      </c>
      <c r="K49" s="20" t="n">
        <v>101</v>
      </c>
    </row>
    <row r="50" customFormat="false" ht="13.5" hidden="false" customHeight="true" outlineLevel="0" collapsed="false">
      <c r="A50" s="4" t="s">
        <v>60</v>
      </c>
      <c r="B50" s="20" t="n">
        <v>57345</v>
      </c>
      <c r="C50" s="20" t="n">
        <v>40456</v>
      </c>
      <c r="D50" s="20" t="n">
        <v>8535</v>
      </c>
      <c r="E50" s="20" t="n">
        <v>47</v>
      </c>
      <c r="F50" s="20" t="n">
        <v>31874</v>
      </c>
      <c r="G50" s="20" t="n">
        <v>14500</v>
      </c>
      <c r="H50" s="20" t="n">
        <v>336</v>
      </c>
      <c r="I50" s="20" t="n">
        <v>2053</v>
      </c>
      <c r="J50" s="20" t="n">
        <v>798</v>
      </c>
      <c r="K50" s="20" t="n">
        <v>1255</v>
      </c>
    </row>
    <row r="51" customFormat="false" ht="13.5" hidden="false" customHeight="true" outlineLevel="0" collapsed="false">
      <c r="A51" s="4" t="s">
        <v>61</v>
      </c>
      <c r="B51" s="20" t="n">
        <v>20859</v>
      </c>
      <c r="C51" s="20" t="n">
        <v>12119</v>
      </c>
      <c r="D51" s="20" t="n">
        <v>3404</v>
      </c>
      <c r="E51" s="20" t="s">
        <v>19</v>
      </c>
      <c r="F51" s="20" t="n">
        <v>8715</v>
      </c>
      <c r="G51" s="20" t="n">
        <v>4300</v>
      </c>
      <c r="H51" s="20" t="n">
        <v>351</v>
      </c>
      <c r="I51" s="20" t="n">
        <v>4089</v>
      </c>
      <c r="J51" s="20" t="n">
        <v>2044</v>
      </c>
      <c r="K51" s="20" t="n">
        <v>2045</v>
      </c>
    </row>
    <row r="52" customFormat="false" ht="13.5" hidden="false" customHeight="true" outlineLevel="0" collapsed="false">
      <c r="A52" s="4" t="s">
        <v>62</v>
      </c>
      <c r="B52" s="20" t="n">
        <v>22433</v>
      </c>
      <c r="C52" s="20" t="n">
        <v>13861</v>
      </c>
      <c r="D52" s="20" t="n">
        <v>1747</v>
      </c>
      <c r="E52" s="20" t="s">
        <v>19</v>
      </c>
      <c r="F52" s="20" t="n">
        <v>12114</v>
      </c>
      <c r="G52" s="20" t="n">
        <v>1200</v>
      </c>
      <c r="H52" s="20" t="n">
        <v>756</v>
      </c>
      <c r="I52" s="20" t="n">
        <v>6616</v>
      </c>
      <c r="J52" s="20" t="n">
        <v>5487</v>
      </c>
      <c r="K52" s="20" t="n">
        <v>1129</v>
      </c>
    </row>
    <row r="53" customFormat="false" ht="13.5" hidden="false" customHeight="true" outlineLevel="0" collapsed="false">
      <c r="A53" s="4" t="s">
        <v>63</v>
      </c>
      <c r="B53" s="20" t="n">
        <v>3190</v>
      </c>
      <c r="C53" s="20" t="n">
        <v>3002</v>
      </c>
      <c r="D53" s="20" t="n">
        <v>854</v>
      </c>
      <c r="E53" s="20" t="s">
        <v>19</v>
      </c>
      <c r="F53" s="20" t="n">
        <v>2148</v>
      </c>
      <c r="G53" s="20" t="s">
        <v>19</v>
      </c>
      <c r="H53" s="20" t="s">
        <v>19</v>
      </c>
      <c r="I53" s="20" t="n">
        <v>188</v>
      </c>
      <c r="J53" s="20" t="n">
        <v>188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1947</v>
      </c>
      <c r="C54" s="21" t="n">
        <v>1035</v>
      </c>
      <c r="D54" s="21" t="s">
        <v>19</v>
      </c>
      <c r="E54" s="21" t="s">
        <v>19</v>
      </c>
      <c r="F54" s="21" t="n">
        <v>1035</v>
      </c>
      <c r="G54" s="21" t="s">
        <v>19</v>
      </c>
      <c r="H54" s="21" t="s">
        <v>19</v>
      </c>
      <c r="I54" s="21" t="n">
        <v>912</v>
      </c>
      <c r="J54" s="21" t="n">
        <v>456</v>
      </c>
      <c r="K54" s="21" t="n">
        <v>4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03Z</dcterms:created>
  <dc:creator>m</dc:creator>
  <dc:description/>
  <dc:language>en-US</dc:language>
  <cp:lastModifiedBy>m</cp:lastModifiedBy>
  <dcterms:modified xsi:type="dcterms:W3CDTF">2020-12-17T09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